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BL41F66B37" vbProcedure="false">Sheet1!$Z$34</definedName>
    <definedName function="false" hidden="false" localSheetId="0" name="_x0001_BL41F76CB7" vbProcedure="false">Sheet1!$Y$34</definedName>
    <definedName function="false" hidden="false" localSheetId="0" name="_x0001_DL41AA8DB1" vbProcedure="false">Sheet1!$V$26</definedName>
    <definedName function="false" hidden="false" localSheetId="0" name="_x0001_DL41AB8DB1" vbProcedure="false">Sheet1!$G$8</definedName>
    <definedName function="false" hidden="false" localSheetId="0" name="_x0001_DL41AC8E6D" vbProcedure="false">Sheet1!$U$26</definedName>
    <definedName function="false" hidden="false" localSheetId="0" name="_x0001_DL41AD8E6D" vbProcedure="false">Sheet1!$F$8</definedName>
    <definedName function="false" hidden="false" localSheetId="0" name="_x0001_DL41AE8F42" vbProcedure="false">Sheet1!$V$28</definedName>
    <definedName function="false" hidden="false" localSheetId="0" name="_x0001_DL41AF8F42" vbProcedure="false">Sheet1!$G$10</definedName>
    <definedName function="false" hidden="false" localSheetId="0" name="_x0001_DL41B08F9F" vbProcedure="false">Sheet1!$V$30</definedName>
    <definedName function="false" hidden="false" localSheetId="0" name="_x0001_DL41B18F9F" vbProcedure="false">Sheet1!$G$12</definedName>
    <definedName function="false" hidden="false" localSheetId="0" name="_x0001_DL41B2907E" vbProcedure="false">Sheet1!$V$32</definedName>
    <definedName function="false" hidden="false" localSheetId="0" name="_x0001_DL41B39082" vbProcedure="false">Sheet1!$G$14</definedName>
    <definedName function="false" hidden="false" localSheetId="0" name="_x0001_DL41B49115" vbProcedure="false">Sheet1!$V$34</definedName>
    <definedName function="false" hidden="false" localSheetId="0" name="_x0001_DL41B59115" vbProcedure="false">Sheet1!$G$16</definedName>
    <definedName function="false" hidden="false" localSheetId="0" name="_x0001_DL41B69273" vbProcedure="false">Sheet1!$U$28</definedName>
    <definedName function="false" hidden="false" localSheetId="0" name="_x0001_DL41B79273" vbProcedure="false">Sheet1!$F$10</definedName>
    <definedName function="false" hidden="false" localSheetId="0" name="_x0001_DL41B8933E" vbProcedure="false">Sheet1!$U$30</definedName>
    <definedName function="false" hidden="false" localSheetId="0" name="_x0001_DL41B9933E" vbProcedure="false">Sheet1!$F$12</definedName>
    <definedName function="false" hidden="false" localSheetId="0" name="_x0001_DL41BA93CE" vbProcedure="false">Sheet1!$U$32</definedName>
    <definedName function="false" hidden="false" localSheetId="0" name="_x0001_DL41BB93CE" vbProcedure="false">Sheet1!$F$14</definedName>
    <definedName function="false" hidden="false" localSheetId="0" name="_x0001_DL41BC94B4" vbProcedure="false">Sheet1!$U$34</definedName>
    <definedName function="false" hidden="false" localSheetId="0" name="_x0001_DL41BD94B4" vbProcedure="false">Sheet1!$F$16</definedName>
    <definedName function="false" hidden="false" localSheetId="0" name="_x0001_DL41BE9EF3" vbProcedure="false">Sheet1!$I$8</definedName>
    <definedName function="false" hidden="false" localSheetId="0" name="_x0001_DL41BFA099" vbProcedure="false">Sheet1!$I$10</definedName>
    <definedName function="false" hidden="false" localSheetId="0" name="_x0001_DL41C0A11B" vbProcedure="false">Sheet1!$I$12</definedName>
    <definedName function="false" hidden="false" localSheetId="0" name="_x0001_DL41C1A220" vbProcedure="false">Sheet1!$I$14</definedName>
    <definedName function="false" hidden="false" localSheetId="0" name="_x0001_DL41C2A292" vbProcedure="false">Sheet1!$I$16</definedName>
    <definedName function="false" hidden="false" localSheetId="0" name="_x0001_DL41C3A3D1" vbProcedure="false">Sheet1!$H$8</definedName>
    <definedName function="false" hidden="false" localSheetId="0" name="_x0001_DL41C4A450" vbProcedure="false">Sheet1!$H$10</definedName>
    <definedName function="false" hidden="false" localSheetId="0" name="_x0001_DL41C5A52B" vbProcedure="false">Sheet1!$H$12</definedName>
    <definedName function="false" hidden="false" localSheetId="0" name="_x0001_DL41C6A63B" vbProcedure="false">Sheet1!$H$14</definedName>
    <definedName function="false" hidden="false" localSheetId="0" name="_x0001_DL41C7A735" vbProcedure="false">Sheet1!$H$16</definedName>
    <definedName function="false" hidden="false" localSheetId="0" name="_x0001_DL41C8B55E" vbProcedure="false">Sheet1!$Q$8</definedName>
    <definedName function="false" hidden="false" localSheetId="0" name="_x0001_DL41C9B9B0" vbProcedure="false">Sheet1!$P$8</definedName>
    <definedName function="false" hidden="false" localSheetId="0" name="_x0001_DL41CABA99" vbProcedure="false">Sheet1!$P$10</definedName>
    <definedName function="false" hidden="false" localSheetId="0" name="_x0001_DL41CBBA99" vbProcedure="false">Sheet1!$Q$10</definedName>
    <definedName function="false" hidden="false" localSheetId="0" name="_x0001_DL41CCBB41" vbProcedure="false">Sheet1!$P$12</definedName>
    <definedName function="false" hidden="false" localSheetId="0" name="_x0001_DL41CDBB41" vbProcedure="false">Sheet1!$Q$12</definedName>
    <definedName function="false" hidden="false" localSheetId="0" name="_x0001_DL41CEBC32" vbProcedure="false">Sheet1!$P$14</definedName>
    <definedName function="false" hidden="false" localSheetId="0" name="_x0001_DL41CFBC32" vbProcedure="false">Sheet1!$Q$14</definedName>
    <definedName function="false" hidden="false" localSheetId="0" name="_x0001_DL41D0BCC5" vbProcedure="false">Sheet1!$P$16</definedName>
    <definedName function="false" hidden="false" localSheetId="0" name="_x0001_DL41D1BCC5" vbProcedure="false">Sheet1!$Q$16</definedName>
    <definedName function="false" hidden="false" localSheetId="0" name="_x0001_DL41D2C7B3" vbProcedure="false">Sheet1!$T$26</definedName>
    <definedName function="false" hidden="false" localSheetId="0" name="_x0001_DL41D3C930" vbProcedure="false">Sheet1!$S$26</definedName>
    <definedName function="false" hidden="false" localSheetId="0" name="_x0001_DL41D4C997" vbProcedure="false">Sheet1!$T$28</definedName>
    <definedName function="false" hidden="false" localSheetId="0" name="_x0001_DL41D5C9F0" vbProcedure="false">Sheet1!$S$28</definedName>
    <definedName function="false" hidden="false" localSheetId="0" name="_x0001_DL41D6CA54" vbProcedure="false">Sheet1!$T$30</definedName>
    <definedName function="false" hidden="false" localSheetId="0" name="_x0001_DL41D7CAB7" vbProcedure="false">Sheet1!$S$30</definedName>
    <definedName function="false" hidden="false" localSheetId="0" name="_x0001_DL41D8CB1E" vbProcedure="false">Sheet1!$T$32</definedName>
    <definedName function="false" hidden="false" localSheetId="0" name="_x0001_DL41D9CB9A" vbProcedure="false">Sheet1!$S$32</definedName>
    <definedName function="false" hidden="false" localSheetId="0" name="_x0001_DL41DACC91" vbProcedure="false">Sheet1!$T$34</definedName>
    <definedName function="false" hidden="false" localSheetId="0" name="_x0001_DL41DBCD2F" vbProcedure="false">Sheet1!$S$34</definedName>
    <definedName function="false" hidden="false" localSheetId="0" name="_x0001_DL41DCD914" vbProcedure="false">Sheet1!$I$26</definedName>
    <definedName function="false" hidden="false" localSheetId="0" name="_x0001_DL41DDD9EC" vbProcedure="false">Sheet1!$H$26</definedName>
    <definedName function="false" hidden="false" localSheetId="0" name="_x0001_DL41DEDB1E" vbProcedure="false">Sheet1!$I$28</definedName>
    <definedName function="false" hidden="false" localSheetId="0" name="_x0001_DL41DFDB6D" vbProcedure="false">Sheet1!$H$28</definedName>
    <definedName function="false" hidden="false" localSheetId="0" name="_x0001_DL41E0DBC2" vbProcedure="false">Sheet1!$I$30</definedName>
    <definedName function="false" hidden="false" localSheetId="0" name="_x0001_DL41E1DC1F" vbProcedure="false">Sheet1!$H$30</definedName>
    <definedName function="false" hidden="false" localSheetId="0" name="_x0001_DL41E2DC83" vbProcedure="false">Sheet1!$I$32</definedName>
    <definedName function="false" hidden="false" localSheetId="0" name="_x0001_DL41E3DD09" vbProcedure="false">Sheet1!$H$32</definedName>
    <definedName function="false" hidden="false" localSheetId="0" name="_x0001_DL41E4DDDA" vbProcedure="false">Sheet1!$I$34</definedName>
    <definedName function="false" hidden="false" localSheetId="0" name="_x0001_DL41E5DE4B" vbProcedure="false">Sheet1!$H$34</definedName>
    <definedName function="false" hidden="false" localSheetId="0" name="_x0001_DL41E6EADC" vbProcedure="false">Sheet1!$Y$8</definedName>
    <definedName function="false" hidden="false" localSheetId="0" name="_x0001_DL41E7EC52" vbProcedure="false">Sheet1!$X$8</definedName>
    <definedName function="false" hidden="false" localSheetId="0" name="_x0001_DL41E8ECDF" vbProcedure="false">Sheet1!$Y$10</definedName>
    <definedName function="false" hidden="false" localSheetId="0" name="_x0001_DL41E9ED49" vbProcedure="false">Sheet1!$X$10</definedName>
    <definedName function="false" hidden="false" localSheetId="0" name="_x0001_DL41EAEDB0" vbProcedure="false">Sheet1!$Y$12</definedName>
    <definedName function="false" hidden="false" localSheetId="0" name="_x0001_DL41EBEE06" vbProcedure="false">Sheet1!$X$12</definedName>
    <definedName function="false" hidden="false" localSheetId="0" name="_x0001_DL41ECEE88" vbProcedure="false">Sheet1!$Y$14</definedName>
    <definedName function="false" hidden="false" localSheetId="0" name="_x0001_DL41EDEEFA" vbProcedure="false">Sheet1!$X$14</definedName>
    <definedName function="false" hidden="false" localSheetId="0" name="_x0001_DL41EEFFB9" vbProcedure="false">Sheet1!$Y$16</definedName>
    <definedName function="false" hidden="false" localSheetId="0" name="_x0001_DL41EF001D" vbProcedure="false">Sheet1!$X$16</definedName>
    <definedName function="false" hidden="false" localSheetId="0" name="_x0001_DL41F04B08" vbProcedure="false">Sheet1!$Z$28</definedName>
    <definedName function="false" hidden="false" localSheetId="0" name="_x0001_DL41F14DBD" vbProcedure="false">Sheet1!$Y$28</definedName>
    <definedName function="false" hidden="false" localSheetId="0" name="_x0001_DL41F24E6C" vbProcedure="false">Sheet1!$Z$30</definedName>
    <definedName function="false" hidden="false" localSheetId="0" name="_x0001_DL41F34EDE" vbProcedure="false">Sheet1!$Y$30</definedName>
    <definedName function="false" hidden="false" localSheetId="0" name="_x0001_DL41F44F34" vbProcedure="false">Sheet1!$Z$32</definedName>
    <definedName function="false" hidden="false" localSheetId="0" name="_x0001_DL41F54FAF" vbProcedure="false">Sheet1!$Y$32</definedName>
    <definedName function="false" hidden="false" localSheetId="0" name="_x0001_DL41F6AEA3" vbProcedure="false">Sheet1!$G$26</definedName>
    <definedName function="false" hidden="false" localSheetId="0" name="_x0001_DL41F7AFF3" vbProcedure="false">Sheet1!$F$26</definedName>
    <definedName function="false" hidden="false" localSheetId="0" name="_x0001_DL41F8BE9B" vbProcedure="false">Sheet1!$O$8</definedName>
    <definedName function="false" hidden="false" localSheetId="0" name="_x0001_DL41F9BF8C" vbProcedure="false">Sheet1!$N$8</definedName>
    <definedName function="false" hidden="false" localSheetId="0" name="_x0001_DL41FAC587" vbProcedure="false">Sheet1!$K$26</definedName>
    <definedName function="false" hidden="false" localSheetId="0" name="_x0001_DL41FBC696" vbProcedure="false">Sheet1!$J$26</definedName>
    <definedName function="false" hidden="false" localSheetId="0" name="_x0001_DL41FCE348" vbProcedure="false">Sheet1!$Z$34</definedName>
    <definedName function="false" hidden="false" localSheetId="0" name="_x0001_DL41FDE473" vbProcedure="false">Sheet1!$Y$34</definedName>
    <definedName function="false" hidden="false" localSheetId="0" name="Excel_BuiltIn_Print_Area" vbProcedure="false">Sheet1!$Q$20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ÈíÇäÇÊ ÊÌãíÚíÉ áÌãíÚ ÇáÞØÇÚÇÊ ( 1992 ¡ 1993 )ó</t>
  </si>
  <si>
    <t xml:space="preserve">Collective Information for all Sectors ( 1992 , 1993 ) </t>
  </si>
  <si>
    <t xml:space="preserve">ÑÃÓ ÇáãÇá ÇáãßÊÊÈ Èå</t>
  </si>
  <si>
    <t xml:space="preserve">ÑÃÓ ÇáãÇá ÇáãÕÑÍ Èå</t>
  </si>
  <si>
    <t xml:space="preserve">ÚÏÏ ÇáÇÓåã ÇáãßÊÊÈ ÈåÇ</t>
  </si>
  <si>
    <t xml:space="preserve">ÇáÞíãÉ ÇáÓæÞíÉ ááÇÓåã </t>
  </si>
  <si>
    <t xml:space="preserve">ÚÏÏ ÇáÔÑßÇÊ</t>
  </si>
  <si>
    <t xml:space="preserve">äÞÜÏ æÇÓÊËãÇÑÇÊ</t>
  </si>
  <si>
    <t xml:space="preserve">ÍÞæÞ ÇáãÓÇåãíä</t>
  </si>
  <si>
    <t xml:space="preserve">ÇÑÈÇÍ ãÏæÑÉ</t>
  </si>
  <si>
    <t xml:space="preserve">ÇÍÊíÇØíÇÊ ÇÎÑì</t>
  </si>
  <si>
    <t xml:space="preserve">ÇÍÊíÇØí ÞÇäæäí</t>
  </si>
  <si>
    <t xml:space="preserve">ÑÃÓ ÇáãÇá ÇáãÏÝæÚ</t>
  </si>
  <si>
    <t xml:space="preserve">Subscribed Capital</t>
  </si>
  <si>
    <t xml:space="preserve">Authorized Capital</t>
  </si>
  <si>
    <t xml:space="preserve">No. of Subscribed </t>
  </si>
  <si>
    <t xml:space="preserve">ÇáãßÊÊÈ ÈåÇ ( ÏíäÇÑ )ó</t>
  </si>
  <si>
    <t xml:space="preserve">No. of </t>
  </si>
  <si>
    <t xml:space="preserve">Sector</t>
  </si>
  <si>
    <t xml:space="preserve">ÇáÞØÇÚ</t>
  </si>
  <si>
    <t xml:space="preserve">Cash &amp; protfolio Investment</t>
  </si>
  <si>
    <t xml:space="preserve">Shareholders' Equity</t>
  </si>
  <si>
    <t xml:space="preserve">Retained Earnings</t>
  </si>
  <si>
    <t xml:space="preserve">Voluntary Reserves </t>
  </si>
  <si>
    <t xml:space="preserve">Compulsory Reserves</t>
  </si>
  <si>
    <t xml:space="preserve">Paid-In Capital</t>
  </si>
  <si>
    <t xml:space="preserve">Shares</t>
  </si>
  <si>
    <t xml:space="preserve">Market Capitalization ( JD )</t>
  </si>
  <si>
    <t xml:space="preserve">Companies</t>
  </si>
  <si>
    <t xml:space="preserve">ÇáÈäæß æÇáÔÑßÇÊ ÇáãÇáíÉ</t>
  </si>
  <si>
    <t xml:space="preserve">Banks &amp; Financial Companies</t>
  </si>
  <si>
    <t xml:space="preserve">     ÇáÊÜÜÃãíÜÜä</t>
  </si>
  <si>
    <t xml:space="preserve">-</t>
  </si>
  <si>
    <t xml:space="preserve"> Insurance Companies</t>
  </si>
  <si>
    <t xml:space="preserve">     ÇáÎÜÜÏãÇÊ</t>
  </si>
  <si>
    <t xml:space="preserve"> Services Companies</t>
  </si>
  <si>
    <t xml:space="preserve">      ÇáÕäÜÜÇÚÉ</t>
  </si>
  <si>
    <t xml:space="preserve"> Industrial Companies</t>
  </si>
  <si>
    <t xml:space="preserve">ÇáãÌãæÚ ÇáÚÇã</t>
  </si>
  <si>
    <t xml:space="preserve">Grand Total</t>
  </si>
  <si>
    <t xml:space="preserve">- 292 -</t>
  </si>
  <si>
    <t xml:space="preserve">- 293 -</t>
  </si>
  <si>
    <t xml:space="preserve">ÊÇÈÚ - ÈíÇäÇÊ ÊÌãíÚíÉ áÌãíÚ ÇáÞØÇÚÇÊ ( 1992 ¡ 1993 )ó</t>
  </si>
  <si>
    <t xml:space="preserve">Continued - Collective Information for all Sectors ( 1992 , 1993 ) </t>
  </si>
  <si>
    <t xml:space="preserve">ÇáÇÍÊíÇØíÇÊ ÇáÝäíÉ</t>
  </si>
  <si>
    <t xml:space="preserve">ÇáæÏÇÆÚ</t>
  </si>
  <si>
    <t xml:space="preserve">ãÌãæÚ ÇáãæÌæÏÇÊ</t>
  </si>
  <si>
    <t xml:space="preserve">ÞÑæÖ æÊÓåíáÇÊ</t>
  </si>
  <si>
    <t xml:space="preserve">ÇÚÜÜÏÇÏ ÇáãÓÇåãíä</t>
  </si>
  <si>
    <t xml:space="preserve">ÇÚÜÜÏÇÏ ÇáÚÜÇãáíä</t>
  </si>
  <si>
    <t xml:space="preserve">ÇáÇÑÈÇÍ ÇáãæÒÚÉ</t>
  </si>
  <si>
    <t xml:space="preserve">ÕÇÝí ÇáÇÑÈÇÍ ÈÚÏ ÇáÖÑÇÆÈ</t>
  </si>
  <si>
    <t xml:space="preserve">ÕÇÝí ÇáÇÑÈÇÍ ÞÈá ÇáÖÑÇÆÈ</t>
  </si>
  <si>
    <t xml:space="preserve"> ÕÇÝí ÇáãÈíÚÇÊ ( ÇáÇíÑÇÏÇÊ )ó</t>
  </si>
  <si>
    <t xml:space="preserve">Technical Reserves</t>
  </si>
  <si>
    <t xml:space="preserve">Deposits</t>
  </si>
  <si>
    <t xml:space="preserve">Total Assets</t>
  </si>
  <si>
    <t xml:space="preserve">Credits</t>
  </si>
  <si>
    <t xml:space="preserve">Number of </t>
  </si>
  <si>
    <t xml:space="preserve">Cash Dividends</t>
  </si>
  <si>
    <t xml:space="preserve">Net Income After Taxes</t>
  </si>
  <si>
    <t xml:space="preserve">Net Income Before Taxes</t>
  </si>
  <si>
    <t xml:space="preserve">Net Sales (Revenues)</t>
  </si>
  <si>
    <t xml:space="preserve"> Shareholders</t>
  </si>
  <si>
    <t xml:space="preserve"> Employess</t>
  </si>
  <si>
    <t xml:space="preserve">- 294 -</t>
  </si>
  <si>
    <t xml:space="preserve">- 29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5"/>
      <name val="Times New Roman"/>
      <family val="2"/>
    </font>
    <font>
      <b val="true"/>
      <sz val="14"/>
      <name val="Times New Roman"/>
      <family val="2"/>
    </font>
    <font>
      <b val="true"/>
      <sz val="10"/>
      <name val="Times New Roman"/>
      <family val="2"/>
    </font>
    <font>
      <b val="true"/>
      <sz val="11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true" showRowColHeaders="true" showZeros="true" rightToLeft="false" tabSelected="true" showOutlineSymbols="true" defaultGridColor="true" view="normal" topLeftCell="P30" colorId="64" zoomScale="100" zoomScaleNormal="100" zoomScalePageLayoutView="100" workbookViewId="0">
      <selection pane="topLeft" activeCell="P37" activeCellId="0" sqref="P37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9.38"/>
    <col collapsed="false" customWidth="true" hidden="false" outlineLevel="0" max="2" min="2" style="1" width="12.02"/>
    <col collapsed="false" customWidth="false" hidden="false" outlineLevel="0" max="3" min="3" style="1" width="11.73"/>
    <col collapsed="false" customWidth="true" hidden="false" outlineLevel="0" max="4" min="4" style="1" width="11.58"/>
    <col collapsed="false" customWidth="true" hidden="false" outlineLevel="0" max="5" min="5" style="1" width="11.87"/>
    <col collapsed="false" customWidth="true" hidden="false" outlineLevel="0" max="6" min="6" style="1" width="15.84"/>
    <col collapsed="false" customWidth="true" hidden="false" outlineLevel="0" max="7" min="7" style="1" width="15.25"/>
    <col collapsed="false" customWidth="true" hidden="false" outlineLevel="0" max="8" min="8" style="1" width="15.98"/>
    <col collapsed="false" customWidth="true" hidden="false" outlineLevel="0" max="9" min="9" style="1" width="15.39"/>
    <col collapsed="false" customWidth="true" hidden="false" outlineLevel="0" max="10" min="10" style="1" width="14.81"/>
    <col collapsed="false" customWidth="true" hidden="false" outlineLevel="0" max="11" min="11" style="1" width="14.52"/>
    <col collapsed="false" customWidth="true" hidden="false" outlineLevel="0" max="12" min="12" style="1" width="14.95"/>
    <col collapsed="false" customWidth="true" hidden="false" outlineLevel="0" max="13" min="13" style="1" width="12.61"/>
    <col collapsed="false" customWidth="true" hidden="false" outlineLevel="0" max="15" min="14" style="1" width="12.76"/>
    <col collapsed="false" customWidth="true" hidden="false" outlineLevel="0" max="16" min="16" style="1" width="12.31"/>
    <col collapsed="false" customWidth="true" hidden="false" outlineLevel="0" max="17" min="17" style="1" width="13.64"/>
    <col collapsed="false" customWidth="true" hidden="false" outlineLevel="0" max="21" min="18" style="1" width="12.9"/>
    <col collapsed="false" customWidth="true" hidden="false" outlineLevel="0" max="22" min="22" style="1" width="12.76"/>
    <col collapsed="false" customWidth="true" hidden="false" outlineLevel="0" max="24" min="23" style="1" width="12.9"/>
    <col collapsed="false" customWidth="true" hidden="false" outlineLevel="0" max="26" min="25" style="1" width="13.04"/>
    <col collapsed="false" customWidth="false" hidden="false" outlineLevel="0" max="257" min="27" style="1" width="11.73"/>
  </cols>
  <sheetData>
    <row r="2" customFormat="false" ht="20.5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N2" s="4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0.25" hidden="false" customHeight="true" outlineLevel="0" collapsed="false"/>
    <row r="4" customFormat="false" ht="20.1" hidden="false" customHeight="true" outlineLevel="0" collapsed="false">
      <c r="B4" s="5" t="s">
        <v>2</v>
      </c>
      <c r="C4" s="5"/>
      <c r="D4" s="5" t="s">
        <v>3</v>
      </c>
      <c r="E4" s="5"/>
      <c r="F4" s="5" t="s">
        <v>4</v>
      </c>
      <c r="G4" s="5"/>
      <c r="H4" s="5" t="s">
        <v>5</v>
      </c>
      <c r="I4" s="5"/>
      <c r="J4" s="6" t="s">
        <v>6</v>
      </c>
      <c r="K4" s="7"/>
      <c r="L4" s="8"/>
      <c r="N4" s="5" t="s">
        <v>7</v>
      </c>
      <c r="O4" s="5"/>
      <c r="P4" s="5" t="s">
        <v>8</v>
      </c>
      <c r="Q4" s="5"/>
      <c r="R4" s="5" t="s">
        <v>9</v>
      </c>
      <c r="S4" s="5"/>
      <c r="T4" s="5" t="s">
        <v>10</v>
      </c>
      <c r="U4" s="5"/>
      <c r="V4" s="5" t="s">
        <v>11</v>
      </c>
      <c r="W4" s="5"/>
      <c r="X4" s="5" t="s">
        <v>12</v>
      </c>
      <c r="Y4" s="5"/>
    </row>
    <row r="5" customFormat="false" ht="21.95" hidden="false" customHeight="true" outlineLevel="0" collapsed="false">
      <c r="B5" s="9" t="s">
        <v>13</v>
      </c>
      <c r="C5" s="9"/>
      <c r="D5" s="9" t="s">
        <v>14</v>
      </c>
      <c r="E5" s="9"/>
      <c r="F5" s="9" t="s">
        <v>15</v>
      </c>
      <c r="G5" s="9"/>
      <c r="H5" s="9" t="s">
        <v>16</v>
      </c>
      <c r="I5" s="9"/>
      <c r="J5" s="10" t="s">
        <v>17</v>
      </c>
      <c r="K5" s="11" t="s">
        <v>18</v>
      </c>
      <c r="L5" s="12" t="s">
        <v>19</v>
      </c>
      <c r="N5" s="9" t="s">
        <v>20</v>
      </c>
      <c r="O5" s="9"/>
      <c r="P5" s="9" t="s">
        <v>21</v>
      </c>
      <c r="Q5" s="9"/>
      <c r="R5" s="9" t="s">
        <v>22</v>
      </c>
      <c r="S5" s="9"/>
      <c r="T5" s="9" t="s">
        <v>23</v>
      </c>
      <c r="U5" s="9"/>
      <c r="V5" s="9" t="s">
        <v>24</v>
      </c>
      <c r="W5" s="9"/>
      <c r="X5" s="9" t="s">
        <v>25</v>
      </c>
      <c r="Y5" s="9"/>
    </row>
    <row r="6" customFormat="false" ht="20.1" hidden="false" customHeight="true" outlineLevel="0" collapsed="false">
      <c r="B6" s="13"/>
      <c r="C6" s="14"/>
      <c r="D6" s="13"/>
      <c r="E6" s="14"/>
      <c r="F6" s="15" t="s">
        <v>26</v>
      </c>
      <c r="G6" s="15"/>
      <c r="H6" s="15" t="s">
        <v>27</v>
      </c>
      <c r="I6" s="15"/>
      <c r="J6" s="13" t="s">
        <v>28</v>
      </c>
      <c r="K6" s="16"/>
      <c r="L6" s="17"/>
      <c r="N6" s="13"/>
      <c r="O6" s="14"/>
      <c r="P6" s="13"/>
      <c r="Q6" s="14"/>
      <c r="R6" s="13"/>
      <c r="S6" s="14"/>
      <c r="T6" s="18"/>
      <c r="U6" s="19"/>
      <c r="V6" s="13"/>
      <c r="W6" s="14"/>
      <c r="X6" s="13"/>
      <c r="Y6" s="14"/>
    </row>
    <row r="7" customFormat="false" ht="14.65" hidden="false" customHeight="false" outlineLevel="0" collapsed="false">
      <c r="B7" s="20" t="n">
        <v>1993</v>
      </c>
      <c r="C7" s="20" t="n">
        <v>1992</v>
      </c>
      <c r="D7" s="20" t="n">
        <v>1993</v>
      </c>
      <c r="E7" s="20" t="n">
        <v>1992</v>
      </c>
      <c r="F7" s="20" t="n">
        <v>1993</v>
      </c>
      <c r="G7" s="20" t="n">
        <v>1992</v>
      </c>
      <c r="H7" s="20" t="n">
        <v>1993</v>
      </c>
      <c r="I7" s="20" t="n">
        <v>1992</v>
      </c>
      <c r="J7" s="20" t="n">
        <v>1993</v>
      </c>
      <c r="K7" s="21"/>
      <c r="L7" s="22"/>
      <c r="N7" s="20" t="n">
        <v>1993</v>
      </c>
      <c r="O7" s="20" t="n">
        <v>1992</v>
      </c>
      <c r="P7" s="20" t="n">
        <v>1993</v>
      </c>
      <c r="Q7" s="20" t="n">
        <v>1992</v>
      </c>
      <c r="R7" s="20" t="n">
        <v>1993</v>
      </c>
      <c r="S7" s="20" t="n">
        <v>1992</v>
      </c>
      <c r="T7" s="20" t="n">
        <v>1993</v>
      </c>
      <c r="U7" s="20" t="n">
        <v>1992</v>
      </c>
      <c r="V7" s="20" t="n">
        <v>1993</v>
      </c>
      <c r="W7" s="20" t="n">
        <v>1992</v>
      </c>
      <c r="X7" s="20" t="n">
        <v>1993</v>
      </c>
      <c r="Y7" s="20" t="n">
        <v>1992</v>
      </c>
      <c r="Z7" s="23"/>
      <c r="AA7" s="23"/>
    </row>
    <row r="8" customFormat="false" ht="35.1" hidden="false" customHeight="true" outlineLevel="0" collapsed="false">
      <c r="B8" s="24" t="n">
        <v>199705017</v>
      </c>
      <c r="C8" s="24" t="n">
        <v>141144893</v>
      </c>
      <c r="D8" s="24" t="n">
        <v>210500817</v>
      </c>
      <c r="E8" s="24" t="n">
        <v>147777235</v>
      </c>
      <c r="F8" s="25" t="n">
        <v>156105017</v>
      </c>
      <c r="G8" s="25" t="n">
        <v>93344893</v>
      </c>
      <c r="H8" s="25" t="n">
        <v>1417356679</v>
      </c>
      <c r="I8" s="25" t="n">
        <v>893808919</v>
      </c>
      <c r="J8" s="24" t="n">
        <v>18</v>
      </c>
      <c r="K8" s="26" t="s">
        <v>29</v>
      </c>
      <c r="L8" s="26"/>
      <c r="N8" s="27" t="n">
        <v>6508527361</v>
      </c>
      <c r="O8" s="27" t="n">
        <v>6210373276</v>
      </c>
      <c r="P8" s="27" t="n">
        <v>697039945</v>
      </c>
      <c r="Q8" s="27" t="n">
        <v>566464769</v>
      </c>
      <c r="R8" s="24" t="n">
        <v>-4217667</v>
      </c>
      <c r="S8" s="24" t="n">
        <v>-6946551</v>
      </c>
      <c r="T8" s="27" t="n">
        <v>396688072</v>
      </c>
      <c r="U8" s="27" t="n">
        <v>352601553</v>
      </c>
      <c r="V8" s="27" t="n">
        <v>124864523</v>
      </c>
      <c r="W8" s="27" t="n">
        <v>79664874</v>
      </c>
      <c r="X8" s="27" t="n">
        <v>179705017</v>
      </c>
      <c r="Y8" s="27" t="n">
        <v>141144893</v>
      </c>
      <c r="Z8" s="23"/>
      <c r="AA8" s="23"/>
    </row>
    <row r="9" customFormat="false" ht="20.1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15" t="s">
        <v>30</v>
      </c>
      <c r="L9" s="15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3"/>
      <c r="AA9" s="23"/>
    </row>
    <row r="10" customFormat="false" ht="35.1" hidden="false" customHeight="true" outlineLevel="0" collapsed="false">
      <c r="B10" s="24" t="n">
        <v>24350000</v>
      </c>
      <c r="C10" s="24" t="n">
        <v>24350000</v>
      </c>
      <c r="D10" s="24" t="n">
        <v>24350000</v>
      </c>
      <c r="E10" s="24" t="n">
        <v>24350000</v>
      </c>
      <c r="F10" s="24" t="n">
        <v>24350000</v>
      </c>
      <c r="G10" s="24" t="n">
        <v>24350000</v>
      </c>
      <c r="H10" s="25" t="n">
        <v>84745500</v>
      </c>
      <c r="I10" s="25" t="n">
        <v>75450250</v>
      </c>
      <c r="J10" s="24" t="n">
        <v>17</v>
      </c>
      <c r="K10" s="5" t="s">
        <v>31</v>
      </c>
      <c r="L10" s="5"/>
      <c r="N10" s="27" t="s">
        <v>32</v>
      </c>
      <c r="O10" s="27" t="s">
        <v>32</v>
      </c>
      <c r="P10" s="27" t="n">
        <v>35963806</v>
      </c>
      <c r="Q10" s="27" t="n">
        <v>34650708</v>
      </c>
      <c r="R10" s="27" t="n">
        <v>238953</v>
      </c>
      <c r="S10" s="27" t="n">
        <v>661377</v>
      </c>
      <c r="T10" s="27" t="n">
        <v>3759534</v>
      </c>
      <c r="U10" s="27" t="n">
        <v>2665224</v>
      </c>
      <c r="V10" s="27" t="n">
        <v>7615319</v>
      </c>
      <c r="W10" s="27" t="n">
        <v>6974107</v>
      </c>
      <c r="X10" s="27" t="n">
        <v>24350000</v>
      </c>
      <c r="Y10" s="27" t="n">
        <v>24350000</v>
      </c>
      <c r="Z10" s="23"/>
      <c r="AA10" s="23"/>
    </row>
    <row r="11" customFormat="false" ht="20.1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15" t="s">
        <v>33</v>
      </c>
      <c r="L11" s="15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3"/>
      <c r="AA11" s="23"/>
    </row>
    <row r="12" customFormat="false" ht="35.1" hidden="false" customHeight="true" outlineLevel="0" collapsed="false">
      <c r="B12" s="24" t="n">
        <v>92171182</v>
      </c>
      <c r="C12" s="24" t="n">
        <v>94305670</v>
      </c>
      <c r="D12" s="24" t="n">
        <v>95198167</v>
      </c>
      <c r="E12" s="24" t="n">
        <v>99732655</v>
      </c>
      <c r="F12" s="24" t="n">
        <v>92171182</v>
      </c>
      <c r="G12" s="24" t="n">
        <v>94305670</v>
      </c>
      <c r="H12" s="25" t="n">
        <v>226477654</v>
      </c>
      <c r="I12" s="25" t="n">
        <v>176820958</v>
      </c>
      <c r="J12" s="25" t="n">
        <v>31</v>
      </c>
      <c r="K12" s="5" t="s">
        <v>34</v>
      </c>
      <c r="L12" s="5"/>
      <c r="N12" s="27" t="s">
        <v>32</v>
      </c>
      <c r="O12" s="27" t="s">
        <v>32</v>
      </c>
      <c r="P12" s="27" t="n">
        <v>103677158</v>
      </c>
      <c r="Q12" s="27" t="n">
        <v>76973560</v>
      </c>
      <c r="R12" s="24" t="n">
        <v>-13130485</v>
      </c>
      <c r="S12" s="24" t="n">
        <v>-27557414</v>
      </c>
      <c r="T12" s="27" t="n">
        <v>7210871</v>
      </c>
      <c r="U12" s="27" t="n">
        <v>6528451</v>
      </c>
      <c r="V12" s="27" t="n">
        <v>20384360</v>
      </c>
      <c r="W12" s="27" t="n">
        <v>10575071</v>
      </c>
      <c r="X12" s="27" t="n">
        <v>89212412</v>
      </c>
      <c r="Y12" s="27" t="n">
        <v>87427452</v>
      </c>
      <c r="Z12" s="23"/>
      <c r="AA12" s="23"/>
    </row>
    <row r="13" customFormat="false" ht="20.1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15" t="s">
        <v>35</v>
      </c>
      <c r="L13" s="15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3"/>
      <c r="AA13" s="23"/>
    </row>
    <row r="14" customFormat="false" ht="35.1" hidden="false" customHeight="true" outlineLevel="0" collapsed="false">
      <c r="B14" s="24" t="n">
        <v>410012029</v>
      </c>
      <c r="C14" s="24" t="n">
        <v>360821435</v>
      </c>
      <c r="D14" s="24" t="n">
        <v>410677972</v>
      </c>
      <c r="E14" s="24" t="n">
        <v>367107743</v>
      </c>
      <c r="F14" s="24" t="n">
        <v>325252029</v>
      </c>
      <c r="G14" s="24" t="n">
        <v>276061435</v>
      </c>
      <c r="H14" s="25" t="n">
        <v>1806728554</v>
      </c>
      <c r="I14" s="25" t="n">
        <v>1144588880</v>
      </c>
      <c r="J14" s="25" t="n">
        <v>62</v>
      </c>
      <c r="K14" s="5" t="s">
        <v>36</v>
      </c>
      <c r="L14" s="5"/>
      <c r="N14" s="27" t="s">
        <v>32</v>
      </c>
      <c r="O14" s="27" t="s">
        <v>32</v>
      </c>
      <c r="P14" s="27" t="n">
        <v>703611038</v>
      </c>
      <c r="Q14" s="27" t="n">
        <v>643902395</v>
      </c>
      <c r="R14" s="27" t="n">
        <v>2446674</v>
      </c>
      <c r="S14" s="27" t="n">
        <v>27033880</v>
      </c>
      <c r="T14" s="27" t="n">
        <v>140672688</v>
      </c>
      <c r="U14" s="27" t="n">
        <v>133746348</v>
      </c>
      <c r="V14" s="27" t="n">
        <v>182822498</v>
      </c>
      <c r="W14" s="27" t="n">
        <v>147748944</v>
      </c>
      <c r="X14" s="27" t="n">
        <v>377669178</v>
      </c>
      <c r="Y14" s="27" t="n">
        <v>335373223</v>
      </c>
      <c r="Z14" s="23"/>
      <c r="AA14" s="23"/>
    </row>
    <row r="15" customFormat="false" ht="20.1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15" t="s">
        <v>37</v>
      </c>
      <c r="L15" s="15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3"/>
      <c r="AA15" s="23"/>
    </row>
    <row r="16" customFormat="false" ht="35.1" hidden="false" customHeight="true" outlineLevel="0" collapsed="false">
      <c r="B16" s="25" t="n">
        <f aca="false">SUM(B8:B15)</f>
        <v>726238228</v>
      </c>
      <c r="C16" s="25" t="n">
        <f aca="false">SUM(C8:C15)</f>
        <v>620621998</v>
      </c>
      <c r="D16" s="25" t="n">
        <f aca="false">SUM(D8:D15)</f>
        <v>740726956</v>
      </c>
      <c r="E16" s="25" t="n">
        <f aca="false">SUM(E8:E15)</f>
        <v>638967633</v>
      </c>
      <c r="F16" s="25" t="n">
        <f aca="false">SUM(F8:F15)</f>
        <v>597878228</v>
      </c>
      <c r="G16" s="25" t="n">
        <f aca="false">SUM(G8:G15)</f>
        <v>488061998</v>
      </c>
      <c r="H16" s="25" t="n">
        <f aca="false">SUM(H8:H15)</f>
        <v>3535308387</v>
      </c>
      <c r="I16" s="25" t="n">
        <f aca="false">SUM(I8:I15)</f>
        <v>2290669007</v>
      </c>
      <c r="J16" s="25" t="n">
        <f aca="false">SUM(J8:J15)</f>
        <v>128</v>
      </c>
      <c r="K16" s="5" t="s">
        <v>38</v>
      </c>
      <c r="L16" s="5"/>
      <c r="N16" s="27" t="n">
        <f aca="false">SUM(N8:N14)</f>
        <v>6508527361</v>
      </c>
      <c r="O16" s="27" t="n">
        <f aca="false">SUM(O8:O14)</f>
        <v>6210373276</v>
      </c>
      <c r="P16" s="27" t="n">
        <f aca="false">SUM(P8:P14)</f>
        <v>1540291947</v>
      </c>
      <c r="Q16" s="27" t="n">
        <f aca="false">SUM(Q8:Q14)</f>
        <v>1321991432</v>
      </c>
      <c r="R16" s="24" t="n">
        <f aca="false">SUM(R8:R14)</f>
        <v>-14662525</v>
      </c>
      <c r="S16" s="24" t="n">
        <f aca="false">SUM(S8:S14)</f>
        <v>-6808708</v>
      </c>
      <c r="T16" s="27" t="n">
        <f aca="false">SUM(T8:T14)</f>
        <v>548331165</v>
      </c>
      <c r="U16" s="27" t="n">
        <f aca="false">SUM(U8:U14)</f>
        <v>495541576</v>
      </c>
      <c r="V16" s="27" t="n">
        <f aca="false">SUM(V8:V14)</f>
        <v>335686700</v>
      </c>
      <c r="W16" s="27" t="n">
        <f aca="false">SUM(W8:W14)</f>
        <v>244962996</v>
      </c>
      <c r="X16" s="27" t="n">
        <f aca="false">SUM(X8:X14)</f>
        <v>670936607</v>
      </c>
      <c r="Y16" s="27" t="n">
        <f aca="false">SUM(Y8:Y14)</f>
        <v>588295568</v>
      </c>
      <c r="Z16" s="23"/>
      <c r="AA16" s="23"/>
    </row>
    <row r="17" customFormat="false" ht="20.1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15" t="s">
        <v>39</v>
      </c>
      <c r="L17" s="15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23"/>
      <c r="AA17" s="23"/>
    </row>
    <row r="18" customFormat="false" ht="20.1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3"/>
      <c r="L18" s="34"/>
      <c r="N18" s="35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24.95" hidden="false" customHeight="true" outlineLevel="0" collapsed="false">
      <c r="B19" s="37" t="s">
        <v>4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N19" s="38" t="s">
        <v>41</v>
      </c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</row>
    <row r="20" customFormat="false" ht="20.1" hidden="false" customHeight="true" outlineLevel="0" collapsed="false">
      <c r="B20" s="32"/>
      <c r="C20" s="32"/>
      <c r="D20" s="39"/>
      <c r="E20" s="39"/>
      <c r="F20" s="39"/>
      <c r="G20" s="39"/>
      <c r="H20" s="39"/>
      <c r="I20" s="39"/>
      <c r="J20" s="39"/>
      <c r="K20" s="40"/>
      <c r="L20" s="39"/>
      <c r="M20" s="3" t="s">
        <v>42</v>
      </c>
      <c r="N20" s="36"/>
      <c r="O20" s="36"/>
      <c r="P20" s="36"/>
      <c r="Q20" s="4" t="s">
        <v>43</v>
      </c>
      <c r="R20" s="41"/>
      <c r="S20" s="41"/>
      <c r="T20" s="41"/>
      <c r="U20" s="41"/>
      <c r="V20" s="41"/>
      <c r="W20" s="41"/>
      <c r="X20" s="41"/>
      <c r="Y20" s="41"/>
      <c r="Z20" s="2"/>
    </row>
    <row r="21" customFormat="false" ht="20.25" hidden="false" customHeight="true" outlineLevel="0" collapsed="false"/>
    <row r="22" customFormat="false" ht="21.95" hidden="false" customHeight="true" outlineLevel="0" collapsed="false">
      <c r="B22" s="23"/>
      <c r="C22" s="23"/>
      <c r="D22" s="5" t="s">
        <v>44</v>
      </c>
      <c r="E22" s="5"/>
      <c r="F22" s="5" t="s">
        <v>45</v>
      </c>
      <c r="G22" s="5"/>
      <c r="H22" s="5" t="s">
        <v>46</v>
      </c>
      <c r="I22" s="5"/>
      <c r="J22" s="5" t="s">
        <v>47</v>
      </c>
      <c r="K22" s="5"/>
      <c r="L22" s="7"/>
      <c r="M22" s="8"/>
      <c r="Q22" s="6" t="s">
        <v>48</v>
      </c>
      <c r="R22" s="6" t="s">
        <v>49</v>
      </c>
      <c r="S22" s="5" t="s">
        <v>50</v>
      </c>
      <c r="T22" s="5"/>
      <c r="U22" s="5" t="s">
        <v>51</v>
      </c>
      <c r="V22" s="5"/>
      <c r="W22" s="5" t="s">
        <v>52</v>
      </c>
      <c r="X22" s="5"/>
      <c r="Y22" s="5" t="s">
        <v>53</v>
      </c>
      <c r="Z22" s="5"/>
    </row>
    <row r="23" customFormat="false" ht="20.1" hidden="false" customHeight="true" outlineLevel="0" collapsed="false">
      <c r="B23" s="23"/>
      <c r="C23" s="23"/>
      <c r="D23" s="9" t="s">
        <v>54</v>
      </c>
      <c r="E23" s="9"/>
      <c r="F23" s="9" t="s">
        <v>55</v>
      </c>
      <c r="G23" s="9"/>
      <c r="H23" s="9" t="s">
        <v>56</v>
      </c>
      <c r="I23" s="9"/>
      <c r="J23" s="9" t="s">
        <v>57</v>
      </c>
      <c r="K23" s="9"/>
      <c r="L23" s="11" t="s">
        <v>18</v>
      </c>
      <c r="M23" s="12" t="s">
        <v>19</v>
      </c>
      <c r="Q23" s="10" t="s">
        <v>58</v>
      </c>
      <c r="R23" s="10" t="s">
        <v>58</v>
      </c>
      <c r="S23" s="9" t="s">
        <v>59</v>
      </c>
      <c r="T23" s="9"/>
      <c r="U23" s="9" t="s">
        <v>60</v>
      </c>
      <c r="V23" s="9"/>
      <c r="W23" s="9" t="s">
        <v>61</v>
      </c>
      <c r="X23" s="9"/>
      <c r="Y23" s="9" t="s">
        <v>62</v>
      </c>
      <c r="Z23" s="9"/>
    </row>
    <row r="24" customFormat="false" ht="21.95" hidden="false" customHeight="true" outlineLevel="0" collapsed="false">
      <c r="B24" s="23"/>
      <c r="C24" s="23"/>
      <c r="D24" s="13"/>
      <c r="E24" s="14"/>
      <c r="F24" s="13"/>
      <c r="G24" s="14"/>
      <c r="H24" s="18"/>
      <c r="I24" s="14"/>
      <c r="J24" s="13"/>
      <c r="K24" s="14"/>
      <c r="L24" s="16"/>
      <c r="M24" s="17"/>
      <c r="Q24" s="10" t="s">
        <v>63</v>
      </c>
      <c r="R24" s="10" t="s">
        <v>64</v>
      </c>
      <c r="S24" s="13"/>
      <c r="T24" s="19"/>
      <c r="U24" s="13"/>
      <c r="V24" s="14"/>
      <c r="W24" s="13"/>
      <c r="X24" s="14"/>
      <c r="Y24" s="13"/>
      <c r="Z24" s="14"/>
    </row>
    <row r="25" customFormat="false" ht="14.65" hidden="false" customHeight="false" outlineLevel="0" collapsed="false">
      <c r="B25" s="23"/>
      <c r="C25" s="23"/>
      <c r="D25" s="20" t="n">
        <v>1993</v>
      </c>
      <c r="E25" s="20" t="n">
        <v>1992</v>
      </c>
      <c r="F25" s="20" t="n">
        <v>1993</v>
      </c>
      <c r="G25" s="20" t="n">
        <v>1992</v>
      </c>
      <c r="H25" s="20" t="n">
        <v>1993</v>
      </c>
      <c r="I25" s="20" t="n">
        <v>1992</v>
      </c>
      <c r="J25" s="20" t="n">
        <v>1993</v>
      </c>
      <c r="K25" s="20" t="n">
        <v>1992</v>
      </c>
      <c r="L25" s="21"/>
      <c r="M25" s="22"/>
      <c r="Q25" s="20" t="n">
        <v>1993</v>
      </c>
      <c r="R25" s="20" t="n">
        <v>1993</v>
      </c>
      <c r="S25" s="20" t="n">
        <v>1993</v>
      </c>
      <c r="T25" s="20" t="n">
        <v>1992</v>
      </c>
      <c r="U25" s="20" t="n">
        <v>1993</v>
      </c>
      <c r="V25" s="20" t="n">
        <v>1992</v>
      </c>
      <c r="W25" s="20" t="n">
        <v>1993</v>
      </c>
      <c r="X25" s="20" t="n">
        <v>1992</v>
      </c>
      <c r="Y25" s="20" t="n">
        <v>1993</v>
      </c>
      <c r="Z25" s="20" t="n">
        <v>1992</v>
      </c>
    </row>
    <row r="26" customFormat="false" ht="35.1" hidden="false" customHeight="true" outlineLevel="0" collapsed="false">
      <c r="B26" s="23"/>
      <c r="C26" s="23"/>
      <c r="D26" s="24" t="s">
        <v>32</v>
      </c>
      <c r="E26" s="24" t="s">
        <v>32</v>
      </c>
      <c r="F26" s="24" t="n">
        <v>10043589298</v>
      </c>
      <c r="G26" s="24" t="n">
        <v>9516291207</v>
      </c>
      <c r="H26" s="24" t="n">
        <v>11318092336</v>
      </c>
      <c r="I26" s="24" t="n">
        <v>10622946107</v>
      </c>
      <c r="J26" s="24" t="n">
        <v>4511732643</v>
      </c>
      <c r="K26" s="24" t="n">
        <v>4018184710</v>
      </c>
      <c r="L26" s="26" t="s">
        <v>29</v>
      </c>
      <c r="M26" s="26"/>
      <c r="Q26" s="24" t="n">
        <v>200094</v>
      </c>
      <c r="R26" s="24" t="n">
        <v>12836</v>
      </c>
      <c r="S26" s="24" t="n">
        <v>25461974</v>
      </c>
      <c r="T26" s="24" t="n">
        <v>21904902</v>
      </c>
      <c r="U26" s="24" t="n">
        <v>93929124</v>
      </c>
      <c r="V26" s="24" t="n">
        <v>79760910</v>
      </c>
      <c r="W26" s="24" t="n">
        <v>126069138</v>
      </c>
      <c r="X26" s="24" t="n">
        <v>105646444</v>
      </c>
      <c r="Y26" s="24" t="s">
        <v>32</v>
      </c>
      <c r="Z26" s="24" t="s">
        <v>32</v>
      </c>
    </row>
    <row r="27" customFormat="false" ht="20.1" hidden="false" customHeight="true" outlineLevel="0" collapsed="false">
      <c r="B27" s="23"/>
      <c r="C27" s="23"/>
      <c r="D27" s="15"/>
      <c r="E27" s="15"/>
      <c r="F27" s="15"/>
      <c r="G27" s="15"/>
      <c r="H27" s="15"/>
      <c r="I27" s="15"/>
      <c r="J27" s="15"/>
      <c r="K27" s="15"/>
      <c r="L27" s="15" t="s">
        <v>30</v>
      </c>
      <c r="M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35.1" hidden="false" customHeight="true" outlineLevel="0" collapsed="false">
      <c r="B28" s="23"/>
      <c r="C28" s="23"/>
      <c r="D28" s="24" t="n">
        <v>29402398</v>
      </c>
      <c r="E28" s="24" t="n">
        <v>25465727</v>
      </c>
      <c r="F28" s="24" t="s">
        <v>32</v>
      </c>
      <c r="G28" s="24" t="s">
        <v>32</v>
      </c>
      <c r="H28" s="24" t="n">
        <v>100191339</v>
      </c>
      <c r="I28" s="24" t="n">
        <v>91882240</v>
      </c>
      <c r="J28" s="24" t="s">
        <v>32</v>
      </c>
      <c r="K28" s="24" t="s">
        <v>32</v>
      </c>
      <c r="L28" s="5" t="s">
        <v>31</v>
      </c>
      <c r="M28" s="5"/>
      <c r="Q28" s="24" t="n">
        <v>13882</v>
      </c>
      <c r="R28" s="24" t="n">
        <v>986</v>
      </c>
      <c r="S28" s="24" t="n">
        <v>3563000</v>
      </c>
      <c r="T28" s="24" t="n">
        <v>3329500</v>
      </c>
      <c r="U28" s="24" t="n">
        <v>5209055</v>
      </c>
      <c r="V28" s="24" t="n">
        <v>5819201</v>
      </c>
      <c r="W28" s="24" t="n">
        <v>8042734</v>
      </c>
      <c r="X28" s="24" t="n">
        <v>8523184</v>
      </c>
      <c r="Y28" s="24" t="n">
        <v>40594613</v>
      </c>
      <c r="Z28" s="24" t="n">
        <v>34757382</v>
      </c>
    </row>
    <row r="29" customFormat="false" ht="20.1" hidden="false" customHeight="true" outlineLevel="0" collapsed="false">
      <c r="B29" s="23"/>
      <c r="C29" s="23"/>
      <c r="D29" s="15"/>
      <c r="E29" s="15"/>
      <c r="F29" s="15"/>
      <c r="G29" s="15"/>
      <c r="H29" s="15"/>
      <c r="I29" s="15"/>
      <c r="J29" s="15"/>
      <c r="K29" s="15"/>
      <c r="L29" s="15" t="s">
        <v>33</v>
      </c>
      <c r="M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customFormat="false" ht="35.1" hidden="false" customHeight="true" outlineLevel="0" collapsed="false">
      <c r="B30" s="23"/>
      <c r="C30" s="23"/>
      <c r="D30" s="24" t="s">
        <v>32</v>
      </c>
      <c r="E30" s="24" t="s">
        <v>32</v>
      </c>
      <c r="F30" s="24" t="s">
        <v>32</v>
      </c>
      <c r="G30" s="24" t="s">
        <v>32</v>
      </c>
      <c r="H30" s="24" t="n">
        <v>286708082</v>
      </c>
      <c r="I30" s="24" t="n">
        <v>264343470</v>
      </c>
      <c r="J30" s="24" t="s">
        <v>32</v>
      </c>
      <c r="K30" s="24" t="s">
        <v>32</v>
      </c>
      <c r="L30" s="5" t="s">
        <v>34</v>
      </c>
      <c r="M30" s="5"/>
      <c r="Q30" s="24" t="n">
        <v>246805</v>
      </c>
      <c r="R30" s="24" t="n">
        <v>5296</v>
      </c>
      <c r="S30" s="24" t="n">
        <v>6141671</v>
      </c>
      <c r="T30" s="24" t="n">
        <v>3995294</v>
      </c>
      <c r="U30" s="24" t="n">
        <v>9490127</v>
      </c>
      <c r="V30" s="24" t="n">
        <v>7380566</v>
      </c>
      <c r="W30" s="24" t="n">
        <v>14576487</v>
      </c>
      <c r="X30" s="24" t="n">
        <v>11203223</v>
      </c>
      <c r="Y30" s="24" t="n">
        <v>130911972</v>
      </c>
      <c r="Z30" s="24" t="n">
        <v>112663872</v>
      </c>
    </row>
    <row r="31" customFormat="false" ht="20.1" hidden="false" customHeight="true" outlineLevel="0" collapsed="false">
      <c r="B31" s="23"/>
      <c r="C31" s="23"/>
      <c r="D31" s="15"/>
      <c r="E31" s="15"/>
      <c r="F31" s="15"/>
      <c r="G31" s="15"/>
      <c r="H31" s="15"/>
      <c r="I31" s="15"/>
      <c r="J31" s="15"/>
      <c r="K31" s="15"/>
      <c r="L31" s="15" t="s">
        <v>35</v>
      </c>
      <c r="M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35.1" hidden="false" customHeight="true" outlineLevel="0" collapsed="false">
      <c r="B32" s="23"/>
      <c r="C32" s="23"/>
      <c r="D32" s="24" t="s">
        <v>32</v>
      </c>
      <c r="E32" s="24" t="s">
        <v>32</v>
      </c>
      <c r="F32" s="24" t="s">
        <v>32</v>
      </c>
      <c r="G32" s="24" t="s">
        <v>32</v>
      </c>
      <c r="H32" s="24" t="n">
        <v>1431912901</v>
      </c>
      <c r="I32" s="24" t="n">
        <v>1289954657</v>
      </c>
      <c r="J32" s="24" t="s">
        <v>32</v>
      </c>
      <c r="K32" s="24" t="s">
        <v>32</v>
      </c>
      <c r="L32" s="5" t="s">
        <v>36</v>
      </c>
      <c r="M32" s="5"/>
      <c r="Q32" s="24" t="n">
        <v>1042863</v>
      </c>
      <c r="R32" s="24" t="n">
        <v>23621</v>
      </c>
      <c r="S32" s="24" t="n">
        <v>42631835</v>
      </c>
      <c r="T32" s="24" t="n">
        <v>43243073</v>
      </c>
      <c r="U32" s="24" t="n">
        <v>34588892</v>
      </c>
      <c r="V32" s="24" t="n">
        <v>65364963</v>
      </c>
      <c r="W32" s="24" t="n">
        <v>65492918</v>
      </c>
      <c r="X32" s="24" t="n">
        <v>91732158</v>
      </c>
      <c r="Y32" s="24" t="n">
        <v>1024022435</v>
      </c>
      <c r="Z32" s="24" t="n">
        <v>1019522425</v>
      </c>
    </row>
    <row r="33" customFormat="false" ht="20.1" hidden="false" customHeight="true" outlineLevel="0" collapsed="false">
      <c r="B33" s="23"/>
      <c r="C33" s="23"/>
      <c r="D33" s="15"/>
      <c r="E33" s="15"/>
      <c r="F33" s="15"/>
      <c r="G33" s="15"/>
      <c r="H33" s="15"/>
      <c r="I33" s="15"/>
      <c r="J33" s="15"/>
      <c r="K33" s="15"/>
      <c r="L33" s="15" t="s">
        <v>37</v>
      </c>
      <c r="M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35.1" hidden="false" customHeight="true" outlineLevel="0" collapsed="false">
      <c r="B34" s="23"/>
      <c r="C34" s="23"/>
      <c r="D34" s="24" t="n">
        <f aca="false">SUM(D26:D32)</f>
        <v>29402398</v>
      </c>
      <c r="E34" s="24" t="n">
        <f aca="false">SUM(E26:E32)</f>
        <v>25465727</v>
      </c>
      <c r="F34" s="24" t="n">
        <f aca="false">SUM(F26:F32)</f>
        <v>10043589298</v>
      </c>
      <c r="G34" s="24" t="n">
        <f aca="false">SUM(G26:G32)</f>
        <v>9516291207</v>
      </c>
      <c r="H34" s="24" t="n">
        <f aca="false">SUM(H26:H32)</f>
        <v>13136904658</v>
      </c>
      <c r="I34" s="24" t="n">
        <f aca="false">SUM(I26:I32)</f>
        <v>12269126474</v>
      </c>
      <c r="J34" s="24" t="n">
        <f aca="false">SUM(J26:J32)</f>
        <v>4511732643</v>
      </c>
      <c r="K34" s="24" t="n">
        <f aca="false">SUM(K26:K32)</f>
        <v>4018184710</v>
      </c>
      <c r="L34" s="5" t="s">
        <v>38</v>
      </c>
      <c r="M34" s="5"/>
      <c r="Q34" s="24" t="n">
        <f aca="false">SUM(Q26:Q33)</f>
        <v>1503644</v>
      </c>
      <c r="R34" s="24" t="n">
        <f aca="false">SUM(R26:R33)</f>
        <v>42739</v>
      </c>
      <c r="S34" s="24" t="n">
        <f aca="false">SUM(S26:S33)</f>
        <v>77798480</v>
      </c>
      <c r="T34" s="24" t="n">
        <f aca="false">SUM(T26:T33)</f>
        <v>72472769</v>
      </c>
      <c r="U34" s="24" t="n">
        <f aca="false">SUM(U26:U33)</f>
        <v>143217198</v>
      </c>
      <c r="V34" s="24" t="n">
        <f aca="false">SUM(V26:V33)</f>
        <v>158325640</v>
      </c>
      <c r="W34" s="24" t="n">
        <f aca="false">SUM(W26:W33)</f>
        <v>214181277</v>
      </c>
      <c r="X34" s="24" t="n">
        <f aca="false">SUM(X26:X33)</f>
        <v>217105009</v>
      </c>
      <c r="Y34" s="24" t="n">
        <f aca="false">SUM(Y26:Y32)</f>
        <v>1195529020</v>
      </c>
      <c r="Z34" s="24" t="n">
        <f aca="false">SUM(Z26:Z32)</f>
        <v>1166943679</v>
      </c>
    </row>
    <row r="35" customFormat="false" ht="20.1" hidden="false" customHeight="true" outlineLevel="0" collapsed="false">
      <c r="B35" s="23"/>
      <c r="C35" s="23"/>
      <c r="D35" s="30"/>
      <c r="E35" s="30"/>
      <c r="F35" s="30"/>
      <c r="G35" s="30"/>
      <c r="H35" s="30"/>
      <c r="I35" s="30"/>
      <c r="J35" s="30"/>
      <c r="K35" s="30"/>
      <c r="L35" s="15" t="s">
        <v>39</v>
      </c>
      <c r="M35" s="15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24.95" hidden="false" customHeight="true" outlineLevel="0" collapsed="false"/>
    <row r="37" customFormat="false" ht="15.8" hidden="false" customHeight="false" outlineLevel="0" collapsed="false">
      <c r="C37" s="23"/>
      <c r="D37" s="37" t="s">
        <v>65</v>
      </c>
      <c r="E37" s="37"/>
      <c r="F37" s="37"/>
      <c r="G37" s="37"/>
      <c r="H37" s="37"/>
      <c r="I37" s="37"/>
      <c r="J37" s="37"/>
      <c r="K37" s="37"/>
      <c r="L37" s="37"/>
      <c r="M37" s="37"/>
      <c r="Q37" s="37" t="s">
        <v>66</v>
      </c>
      <c r="R37" s="37"/>
      <c r="S37" s="37"/>
      <c r="T37" s="37"/>
      <c r="U37" s="37"/>
      <c r="V37" s="37"/>
      <c r="W37" s="37"/>
      <c r="X37" s="37"/>
      <c r="Y37" s="37"/>
      <c r="Z37" s="37"/>
    </row>
    <row r="38" customFormat="false" ht="14.65" hidden="false" customHeight="false" outlineLevel="0" collapsed="false">
      <c r="C38" s="23"/>
      <c r="E38" s="23"/>
      <c r="G38" s="23"/>
      <c r="I38" s="23"/>
      <c r="K38" s="23"/>
    </row>
    <row r="39" customFormat="false" ht="14.65" hidden="false" customHeight="false" outlineLevel="0" collapsed="false">
      <c r="C39" s="23"/>
      <c r="E39" s="23"/>
      <c r="G39" s="23"/>
      <c r="I39" s="23"/>
      <c r="K39" s="23"/>
    </row>
    <row r="40" customFormat="false" ht="14.65" hidden="false" customHeight="false" outlineLevel="0" collapsed="false">
      <c r="C40" s="23"/>
      <c r="E40" s="23"/>
      <c r="G40" s="23"/>
      <c r="I40" s="23"/>
      <c r="K40" s="23"/>
    </row>
    <row r="41" customFormat="false" ht="14.65" hidden="false" customHeight="false" outlineLevel="0" collapsed="false">
      <c r="C41" s="23"/>
      <c r="E41" s="23"/>
      <c r="G41" s="23"/>
      <c r="I41" s="23"/>
      <c r="K41" s="23"/>
    </row>
    <row r="42" customFormat="false" ht="14.65" hidden="false" customHeight="false" outlineLevel="0" collapsed="false">
      <c r="C42" s="23"/>
      <c r="E42" s="23"/>
      <c r="G42" s="23"/>
      <c r="I42" s="23"/>
      <c r="K42" s="23"/>
    </row>
    <row r="43" customFormat="false" ht="14.65" hidden="false" customHeight="false" outlineLevel="0" collapsed="false">
      <c r="C43" s="23"/>
      <c r="E43" s="23"/>
      <c r="G43" s="23"/>
      <c r="I43" s="23"/>
      <c r="K43" s="23"/>
    </row>
    <row r="44" customFormat="false" ht="14.65" hidden="false" customHeight="false" outlineLevel="0" collapsed="false">
      <c r="C44" s="23"/>
      <c r="E44" s="23"/>
      <c r="G44" s="23"/>
      <c r="I44" s="23"/>
      <c r="K44" s="23"/>
    </row>
    <row r="45" customFormat="false" ht="14.65" hidden="false" customHeight="false" outlineLevel="0" collapsed="false">
      <c r="C45" s="23"/>
      <c r="E45" s="23"/>
      <c r="G45" s="23"/>
      <c r="I45" s="23"/>
      <c r="K45" s="23"/>
    </row>
    <row r="46" customFormat="false" ht="14.65" hidden="false" customHeight="false" outlineLevel="0" collapsed="false">
      <c r="C46" s="23"/>
      <c r="E46" s="23"/>
      <c r="G46" s="23"/>
      <c r="I46" s="23"/>
      <c r="K46" s="23"/>
    </row>
    <row r="47" customFormat="false" ht="14.65" hidden="false" customHeight="false" outlineLevel="0" collapsed="false">
      <c r="C47" s="23"/>
      <c r="E47" s="23"/>
      <c r="G47" s="23"/>
      <c r="I47" s="23"/>
      <c r="K47" s="23"/>
    </row>
    <row r="48" customFormat="false" ht="14.65" hidden="false" customHeight="false" outlineLevel="0" collapsed="false">
      <c r="E48" s="23"/>
      <c r="G48" s="23"/>
      <c r="I48" s="23"/>
    </row>
    <row r="49" customFormat="false" ht="14.65" hidden="false" customHeight="false" outlineLevel="0" collapsed="false">
      <c r="E49" s="23"/>
      <c r="G49" s="23"/>
      <c r="I49" s="23"/>
    </row>
    <row r="50" customFormat="false" ht="14.65" hidden="false" customHeight="false" outlineLevel="0" collapsed="false">
      <c r="G50" s="23"/>
      <c r="I50" s="23"/>
    </row>
    <row r="51" customFormat="false" ht="14.65" hidden="false" customHeight="false" outlineLevel="0" collapsed="false">
      <c r="G51" s="23"/>
      <c r="I51" s="23"/>
    </row>
    <row r="52" customFormat="false" ht="14.65" hidden="false" customHeight="false" outlineLevel="0" collapsed="false">
      <c r="I52" s="23"/>
    </row>
  </sheetData>
  <mergeCells count="62">
    <mergeCell ref="B4:C4"/>
    <mergeCell ref="D4:E4"/>
    <mergeCell ref="F4:G4"/>
    <mergeCell ref="H4:I4"/>
    <mergeCell ref="N4:O4"/>
    <mergeCell ref="P4:Q4"/>
    <mergeCell ref="R4:S4"/>
    <mergeCell ref="T4:U4"/>
    <mergeCell ref="V4:W4"/>
    <mergeCell ref="X4:Y4"/>
    <mergeCell ref="B5:C5"/>
    <mergeCell ref="D5:E5"/>
    <mergeCell ref="F5:G5"/>
    <mergeCell ref="H5:I5"/>
    <mergeCell ref="N5:O5"/>
    <mergeCell ref="P5:Q5"/>
    <mergeCell ref="R5:S5"/>
    <mergeCell ref="T5:U5"/>
    <mergeCell ref="V5:W5"/>
    <mergeCell ref="X5:Y5"/>
    <mergeCell ref="F6:G6"/>
    <mergeCell ref="H6:I6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B19:L19"/>
    <mergeCell ref="N19:Y19"/>
    <mergeCell ref="D22:E22"/>
    <mergeCell ref="F22:G22"/>
    <mergeCell ref="H22:I22"/>
    <mergeCell ref="J22:K22"/>
    <mergeCell ref="S22:T22"/>
    <mergeCell ref="U22:V22"/>
    <mergeCell ref="W22:X22"/>
    <mergeCell ref="Y22:Z22"/>
    <mergeCell ref="D23:E23"/>
    <mergeCell ref="F23:G23"/>
    <mergeCell ref="H23:I23"/>
    <mergeCell ref="J23:K23"/>
    <mergeCell ref="S23:T23"/>
    <mergeCell ref="U23:V23"/>
    <mergeCell ref="W23:X23"/>
    <mergeCell ref="Y23:Z23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D37:M37"/>
    <mergeCell ref="Q37:Z37"/>
  </mergeCells>
  <printOptions headings="false" gridLines="false" gridLinesSet="true" horizontalCentered="false" verticalCentered="false"/>
  <pageMargins left="0.39375" right="0.984027777777778" top="1.18125" bottom="0.39375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